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59-</t>
    </r>
    <r>
      <rPr>
        <sz val="11"/>
        <color rgb="FF000000"/>
        <rFont val="Noto Sans"/>
        <family val="2"/>
      </rPr>
      <t xml:space="preserve">形体训练室设备及电子屏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F87890C773E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近年来，我校招生规模不断扩大，为了加强学生的形体训练和宣传工作，着力培养健康阳光的综合素养，促进学生身心健康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经学校领导会议讨论，拟定购置一批形体训练设备安放在综合实训楼一楼进行形体训练，根据强化宣传工作的需要，需购置电子屏设备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产品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8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00000</v>
      </c>
      <c r="D6" s="18" t="n">
        <v>600000</v>
      </c>
      <c r="E6" s="18"/>
      <c r="F6" s="18" t="n">
        <f aca="false">F7+F8+F9</f>
        <v>530809.6</v>
      </c>
      <c r="G6" s="18"/>
      <c r="H6" s="18"/>
      <c r="I6" s="18"/>
      <c r="J6" s="19" t="s">
        <v>24</v>
      </c>
      <c r="K6" s="20" t="n">
        <f aca="false">IF(OR(D6=0,D6="0"),0,ROUND(((F7+F8+F9)/D6)*100,2))</f>
        <v>88.47</v>
      </c>
      <c r="L6" s="21" t="n">
        <f aca="false">ROUND((K6*O6/100),2)</f>
        <v>8.8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00000</v>
      </c>
      <c r="D7" s="18" t="n">
        <v>600000</v>
      </c>
      <c r="E7" s="18"/>
      <c r="F7" s="18" t="n">
        <v>530809.6</v>
      </c>
      <c r="G7" s="18"/>
      <c r="H7" s="18"/>
      <c r="I7" s="18"/>
      <c r="J7" s="20"/>
      <c r="K7" s="20" t="n">
        <f aca="false">IF(OR(D7=0,D7="0"),0,ROUND((F7/D7)*100,2))</f>
        <v>88.4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6" t="s">
        <v>47</v>
      </c>
      <c r="H15" s="8" t="s">
        <v>61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