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26254-</t>
    </r>
    <r>
      <rPr>
        <sz val="11"/>
        <color rgb="FF000000"/>
        <rFont val="Noto Sans"/>
        <family val="2"/>
      </rPr>
      <t xml:space="preserve">依法治校示范校创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330561</t>
  </si>
  <si>
    <t xml:space="preserve">13F957DCEC62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"1.</t>
    </r>
    <r>
      <rPr>
        <sz val="11"/>
        <color rgb="FF000000"/>
        <rFont val="Noto Sans"/>
        <family val="2"/>
      </rPr>
      <t xml:space="preserve">《教育部办公厅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全国依法治校示范校创建指南（中小学）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（教政法厅函〔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号）：各地要加强组织领导，健全工作机制，着手启动本地区依法治校示范校创建工作。高等学校和中小学校的示范创建，分别按照《高等学校法治工作测评指标》和《指南》实施。开展依法治校示范校创建工作，要坚持改革创新，聚焦实际问题，引导学校运用法治思维和法治方式破解难题、推进改革；要结合学校评价改革，推动形成生动活泼、规范有序的学校育人环境和健全德智教政法厅函〔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号体美劳全面培养的教育体系；要深化“放管服”改革，转变管理方式，为学校依法治校创造条件、提供支持，保障学校依法自主办学。示范校创建工作要突出引领性、创新性、实效性，形成具有显著影响的实践经验和制度成果，整体提升学校依法治理水平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《海南省教育厅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海南省教育系统创建“全国依法治校示范校”试点工作方案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（琼教法〔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）：为深入贯彻落实习近平法治思想和省第八次党代会精神，全面推进依法治教、依法治校，根据《教育部办公厅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全国依法治校示范校创建指南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小学</t>
    </r>
    <r>
      <rPr>
        <sz val="11"/>
        <color rgb="FF000000"/>
        <rFont val="等线"/>
        <family val="0"/>
        <charset val="134"/>
      </rPr>
      <t xml:space="preserve">)&gt;</t>
    </r>
    <r>
      <rPr>
        <sz val="11"/>
        <color rgb="FF000000"/>
        <rFont val="Noto Sans"/>
        <family val="2"/>
      </rPr>
      <t xml:space="preserve">的通知》（教政法厅函〔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）（以下简称《指南》、附件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和《教育部办公厅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高等学校法治工作测评指标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（教政法厅〔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）（以下简称《指标》、附件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，按照“学校申报、市县初审、省级遴选”的程序，拟定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所学校为我省创建“全国依法治校示范校”试点学校（见附件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，特制定本方案。</t>
    </r>
    <r>
      <rPr>
        <sz val="11"/>
        <color rgb="FF000000"/>
        <rFont val="等线"/>
        <family val="0"/>
        <charset val="134"/>
      </rPr>
      <t xml:space="preserve">"
</t>
    </r>
    <r>
      <rPr>
        <sz val="11"/>
        <color rgb="FF000000"/>
        <rFont val="Noto Sans"/>
        <family val="2"/>
      </rPr>
      <t xml:space="preserve">创建活动补贴经费：</t>
    </r>
    <r>
      <rPr>
        <sz val="11"/>
        <color rgb="FF000000"/>
        <rFont val="等线"/>
        <family val="0"/>
        <charset val="134"/>
      </rPr>
      <t xml:space="preserve">50000</t>
    </r>
    <r>
      <rPr>
        <sz val="11"/>
        <color rgb="FF000000"/>
        <rFont val="Noto Sans"/>
        <family val="2"/>
      </rPr>
      <t xml:space="preserve">元，创建成功奖励经费：</t>
    </r>
    <r>
      <rPr>
        <sz val="11"/>
        <color rgb="FF000000"/>
        <rFont val="等线"/>
        <family val="0"/>
        <charset val="134"/>
      </rPr>
      <t xml:space="preserve">80000</t>
    </r>
    <r>
      <rPr>
        <sz val="11"/>
        <color rgb="FF000000"/>
        <rFont val="Noto Sans"/>
        <family val="2"/>
      </rPr>
      <t xml:space="preserve">元。
</t>
    </r>
  </si>
  <si>
    <t xml:space="preserve">已经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创建合格率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0000</v>
      </c>
      <c r="D6" s="18" t="n">
        <v>130000</v>
      </c>
      <c r="E6" s="18"/>
      <c r="F6" s="18" t="n">
        <f aca="false">F7+F8+F9</f>
        <v>13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0000</v>
      </c>
      <c r="D7" s="18" t="n">
        <v>130000</v>
      </c>
      <c r="E7" s="18"/>
      <c r="F7" s="18" t="n">
        <v>1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46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4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