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4377-</t>
    </r>
    <r>
      <rPr>
        <sz val="11"/>
        <color rgb="FF000000"/>
        <rFont val="Noto Sans"/>
        <family val="2"/>
      </rPr>
      <t xml:space="preserve">设备（装备）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78938592</t>
  </si>
  <si>
    <t xml:space="preserve">13F957DCEC5E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养德智体美全面发展的社会主义建设者和接班人
 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就业教育服务效果提升程度
  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能够满足各专业实训室的教学和技能竞赛的需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购买学生床上用品及校服约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套
</t>
    </r>
  </si>
  <si>
    <t xml:space="preserve">该项目已经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床上用品及校服</t>
  </si>
  <si>
    <t xml:space="preserve">≥</t>
  </si>
  <si>
    <t xml:space="preserve">800</t>
  </si>
  <si>
    <t xml:space="preserve">套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教学设备合格率</t>
  </si>
  <si>
    <t xml:space="preserve">95</t>
  </si>
  <si>
    <t xml:space="preserve">%</t>
  </si>
  <si>
    <t xml:space="preserve">30.00</t>
  </si>
  <si>
    <t xml:space="preserve">30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40.00</t>
  </si>
  <si>
    <t xml:space="preserve">4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0000</v>
      </c>
      <c r="D6" s="18" t="n">
        <v>559100</v>
      </c>
      <c r="E6" s="18"/>
      <c r="F6" s="18" t="n">
        <f aca="false">F7+F8+F9</f>
        <v>5591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0000</v>
      </c>
      <c r="D7" s="18" t="n">
        <v>559100</v>
      </c>
      <c r="E7" s="18"/>
      <c r="F7" s="18" t="n">
        <v>559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54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