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05-</t>
    </r>
    <r>
      <rPr>
        <sz val="11"/>
        <color rgb="FF000000"/>
        <rFont val="Noto Sans"/>
        <family val="2"/>
      </rPr>
      <t xml:space="preserve">学生资助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02527</t>
  </si>
  <si>
    <t xml:space="preserve">F87890C773D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是</t>
  </si>
  <si>
    <t xml:space="preserve">网址：</t>
  </si>
  <si>
    <t xml:space="preserve">http://hqsx.org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学校教学正常运行，为师生学习生活提供优良的育人环境。</t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请教师</t>
  </si>
  <si>
    <t xml:space="preserve">≥</t>
  </si>
  <si>
    <t xml:space="preserve">5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3836.69</v>
      </c>
      <c r="D6" s="18" t="n">
        <v>183836.69</v>
      </c>
      <c r="E6" s="18"/>
      <c r="F6" s="18" t="n">
        <f aca="false">F7+F8+F9</f>
        <v>183836.69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3836.69</v>
      </c>
      <c r="D7" s="18" t="n">
        <v>183836.69</v>
      </c>
      <c r="E7" s="18"/>
      <c r="F7" s="18" t="n">
        <v>183836.6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